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Z - Component of Force " sheetId="2" state="visible" r:id="rId3"/>
    <sheet name="Y - Component of Force " sheetId="3" state="visible" r:id="rId4"/>
    <sheet name="Plot Data" sheetId="4" state="visible" r:id="rId5"/>
  </sheets>
  <definedNames>
    <definedName function="false" hidden="false" name="AvValue" vbProcedure="false">Summary!$E$3</definedName>
    <definedName function="false" hidden="false" name="Delta" vbProcedure="false">Summary!$J$3</definedName>
    <definedName function="false" hidden="false" name="Excel_BuiltIn_Criteria" vbProcedure="false">Summary!$K$3</definedName>
    <definedName function="false" hidden="false" name="GoalName" vbProcedure="false">Summary!$B$3</definedName>
    <definedName function="false" hidden="false" name="MaxValue" vbProcedure="false">Summary!$G$3</definedName>
    <definedName function="false" hidden="false" name="MinValue" vbProcedure="false">Summary!$F$3</definedName>
    <definedName function="false" hidden="false" name="Progress" vbProcedure="false">Summary!$H$3</definedName>
    <definedName function="false" hidden="false" name="SummaryTitle" vbProcedure="false">Summary!$B$1</definedName>
    <definedName function="false" hidden="false" name="Unit" vbProcedure="false">Summary!$C$3</definedName>
    <definedName function="false" hidden="false" name="UseInConvergence" vbProcedure="false">Summary!$I$3</definedName>
    <definedName function="false" hidden="false" name="Value" vbProcedure="false">Summary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Race Car.SLDASM [Default]</t>
  </si>
  <si>
    <t xml:space="preserve">Goal Name</t>
  </si>
  <si>
    <t xml:space="preserve">Unit</t>
  </si>
  <si>
    <t xml:space="preserve">Value</t>
  </si>
  <si>
    <t xml:space="preserve">Averaged Value</t>
  </si>
  <si>
    <t xml:space="preserve">Minimum Value</t>
  </si>
  <si>
    <t xml:space="preserve">Maximum Value</t>
  </si>
  <si>
    <t xml:space="preserve">Progress [%]</t>
  </si>
  <si>
    <t xml:space="preserve">Use In Convergence</t>
  </si>
  <si>
    <t xml:space="preserve">Delta</t>
  </si>
  <si>
    <t xml:space="preserve">Criteria</t>
  </si>
  <si>
    <t xml:space="preserve">Drag</t>
  </si>
  <si>
    <t xml:space="preserve"> [p]</t>
  </si>
  <si>
    <t xml:space="preserve">Yes</t>
  </si>
  <si>
    <t xml:space="preserve">Lift</t>
  </si>
  <si>
    <t xml:space="preserve">Iterations:  132</t>
  </si>
  <si>
    <t xml:space="preserve">Analysis interval: 43</t>
  </si>
  <si>
    <t xml:space="preserve">Analysis interval:</t>
  </si>
  <si>
    <t xml:space="preserve">Z - Component of Force (p)</t>
  </si>
  <si>
    <t xml:space="preserve">Y - Component of Force (p)</t>
  </si>
  <si>
    <t xml:space="preserve">Iteration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ce Car.SLDASM [Default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rag"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A$13:$A$145</c:f>
              <c:numCache>
                <c:formatCode>General</c:formatCode>
                <c:ptCount val="1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</c:numCache>
            </c:numRef>
          </c:xVal>
          <c:yVal>
            <c:numRef>
              <c:f>'Plot Data'!$B$13:$B$145</c:f>
              <c:numCache>
                <c:formatCode>General</c:formatCode>
                <c:ptCount val="133"/>
                <c:pt idx="0">
                  <c:v>-2998.84106831666</c:v>
                </c:pt>
                <c:pt idx="1">
                  <c:v>-674.590470836335</c:v>
                </c:pt>
                <c:pt idx="2">
                  <c:v>-268.062042279498</c:v>
                </c:pt>
                <c:pt idx="3">
                  <c:v>-163.815011456326</c:v>
                </c:pt>
                <c:pt idx="4">
                  <c:v>-184.710028917273</c:v>
                </c:pt>
                <c:pt idx="5">
                  <c:v>-162.585364738512</c:v>
                </c:pt>
                <c:pt idx="6">
                  <c:v>-157.795711121385</c:v>
                </c:pt>
                <c:pt idx="7">
                  <c:v>-144.147601852782</c:v>
                </c:pt>
                <c:pt idx="8">
                  <c:v>-135.556500879874</c:v>
                </c:pt>
                <c:pt idx="9">
                  <c:v>-124.196633910275</c:v>
                </c:pt>
                <c:pt idx="10">
                  <c:v>-116.887131173412</c:v>
                </c:pt>
                <c:pt idx="11">
                  <c:v>-108.901580845233</c:v>
                </c:pt>
                <c:pt idx="12">
                  <c:v>-103.522041063209</c:v>
                </c:pt>
                <c:pt idx="13">
                  <c:v>-99.1247658804836</c:v>
                </c:pt>
                <c:pt idx="14">
                  <c:v>-95.110993739707</c:v>
                </c:pt>
                <c:pt idx="15">
                  <c:v>-92.1886127667496</c:v>
                </c:pt>
                <c:pt idx="16">
                  <c:v>-88.858057859195</c:v>
                </c:pt>
                <c:pt idx="17">
                  <c:v>-86.1012323933681</c:v>
                </c:pt>
                <c:pt idx="18">
                  <c:v>-83.2488832125438</c:v>
                </c:pt>
                <c:pt idx="19">
                  <c:v>-81.3342911997356</c:v>
                </c:pt>
                <c:pt idx="20">
                  <c:v>-79.1655879352026</c:v>
                </c:pt>
                <c:pt idx="21">
                  <c:v>-77.1700177822629</c:v>
                </c:pt>
                <c:pt idx="22">
                  <c:v>-75.4273326285651</c:v>
                </c:pt>
                <c:pt idx="23">
                  <c:v>-74.2144092676252</c:v>
                </c:pt>
                <c:pt idx="24">
                  <c:v>-73.1542175898683</c:v>
                </c:pt>
                <c:pt idx="25">
                  <c:v>-71.8526580709159</c:v>
                </c:pt>
                <c:pt idx="26">
                  <c:v>-70.4137290547975</c:v>
                </c:pt>
                <c:pt idx="27">
                  <c:v>-68.9814789821019</c:v>
                </c:pt>
                <c:pt idx="28">
                  <c:v>-68.0771294868195</c:v>
                </c:pt>
                <c:pt idx="29">
                  <c:v>-67.447160695127</c:v>
                </c:pt>
                <c:pt idx="30">
                  <c:v>-66.849051486271</c:v>
                </c:pt>
                <c:pt idx="31">
                  <c:v>-66.3615942864899</c:v>
                </c:pt>
                <c:pt idx="32">
                  <c:v>-65.9019231951928</c:v>
                </c:pt>
                <c:pt idx="33">
                  <c:v>-65.328340792658</c:v>
                </c:pt>
                <c:pt idx="34">
                  <c:v>-65.0350508709273</c:v>
                </c:pt>
                <c:pt idx="35">
                  <c:v>-64.849221689764</c:v>
                </c:pt>
                <c:pt idx="36">
                  <c:v>-64.6579912141159</c:v>
                </c:pt>
                <c:pt idx="37">
                  <c:v>-64.5489294332365</c:v>
                </c:pt>
                <c:pt idx="38">
                  <c:v>-64.4588876997191</c:v>
                </c:pt>
                <c:pt idx="39">
                  <c:v>-64.4375459281127</c:v>
                </c:pt>
                <c:pt idx="40">
                  <c:v>-64.3594708543776</c:v>
                </c:pt>
                <c:pt idx="41">
                  <c:v>-64.2914358621178</c:v>
                </c:pt>
                <c:pt idx="42">
                  <c:v>-64.1601841953612</c:v>
                </c:pt>
                <c:pt idx="43">
                  <c:v>-63.9727388179722</c:v>
                </c:pt>
                <c:pt idx="44">
                  <c:v>-63.7902306187847</c:v>
                </c:pt>
                <c:pt idx="45">
                  <c:v>-63.6528810724646</c:v>
                </c:pt>
                <c:pt idx="46">
                  <c:v>-63.5235444992486</c:v>
                </c:pt>
                <c:pt idx="47">
                  <c:v>-63.424228764617</c:v>
                </c:pt>
                <c:pt idx="48">
                  <c:v>-63.3533011080588</c:v>
                </c:pt>
                <c:pt idx="49">
                  <c:v>-63.2748209233371</c:v>
                </c:pt>
                <c:pt idx="50">
                  <c:v>-63.2296044985059</c:v>
                </c:pt>
                <c:pt idx="51">
                  <c:v>-63.1452314269756</c:v>
                </c:pt>
                <c:pt idx="52">
                  <c:v>-63.0804444877581</c:v>
                </c:pt>
                <c:pt idx="53">
                  <c:v>-62.9992051109469</c:v>
                </c:pt>
                <c:pt idx="54">
                  <c:v>-62.9840753936503</c:v>
                </c:pt>
                <c:pt idx="55">
                  <c:v>-62.9350606248517</c:v>
                </c:pt>
                <c:pt idx="56">
                  <c:v>-62.9176860054609</c:v>
                </c:pt>
                <c:pt idx="57">
                  <c:v>-62.9329570864641</c:v>
                </c:pt>
                <c:pt idx="58">
                  <c:v>-62.9640017166457</c:v>
                </c:pt>
                <c:pt idx="59">
                  <c:v>-63.0063189452722</c:v>
                </c:pt>
                <c:pt idx="60">
                  <c:v>-63.0443609191034</c:v>
                </c:pt>
                <c:pt idx="61">
                  <c:v>-63.1178589693744</c:v>
                </c:pt>
                <c:pt idx="62">
                  <c:v>-63.1974992199657</c:v>
                </c:pt>
                <c:pt idx="63">
                  <c:v>-63.2576790791201</c:v>
                </c:pt>
                <c:pt idx="64">
                  <c:v>-63.2959055540649</c:v>
                </c:pt>
                <c:pt idx="65">
                  <c:v>-63.3211429061831</c:v>
                </c:pt>
                <c:pt idx="66">
                  <c:v>-63.3989716385828</c:v>
                </c:pt>
                <c:pt idx="67">
                  <c:v>-63.4381086160152</c:v>
                </c:pt>
                <c:pt idx="68">
                  <c:v>-63.4469519567956</c:v>
                </c:pt>
                <c:pt idx="69">
                  <c:v>-63.4806837937393</c:v>
                </c:pt>
                <c:pt idx="70">
                  <c:v>-63.5667170100324</c:v>
                </c:pt>
                <c:pt idx="71">
                  <c:v>-63.5795012977537</c:v>
                </c:pt>
                <c:pt idx="72">
                  <c:v>-63.6212353216478</c:v>
                </c:pt>
                <c:pt idx="73">
                  <c:v>-63.6172512982093</c:v>
                </c:pt>
                <c:pt idx="74">
                  <c:v>-63.6584482216436</c:v>
                </c:pt>
                <c:pt idx="75">
                  <c:v>-63.6662466667422</c:v>
                </c:pt>
                <c:pt idx="76">
                  <c:v>-63.7115357227006</c:v>
                </c:pt>
                <c:pt idx="77">
                  <c:v>-63.6743321505387</c:v>
                </c:pt>
                <c:pt idx="78">
                  <c:v>-63.7115794729919</c:v>
                </c:pt>
                <c:pt idx="79">
                  <c:v>-63.6962669544729</c:v>
                </c:pt>
                <c:pt idx="80">
                  <c:v>-63.7143423669408</c:v>
                </c:pt>
                <c:pt idx="81">
                  <c:v>-63.6864215801958</c:v>
                </c:pt>
                <c:pt idx="82">
                  <c:v>-63.7221953282238</c:v>
                </c:pt>
                <c:pt idx="83">
                  <c:v>-63.6738206402833</c:v>
                </c:pt>
                <c:pt idx="84">
                  <c:v>-63.6988466935768</c:v>
                </c:pt>
                <c:pt idx="85">
                  <c:v>-63.6690901027696</c:v>
                </c:pt>
                <c:pt idx="86">
                  <c:v>-63.6995006195639</c:v>
                </c:pt>
                <c:pt idx="87">
                  <c:v>-63.6733535794554</c:v>
                </c:pt>
                <c:pt idx="88">
                  <c:v>-63.6850051287056</c:v>
                </c:pt>
                <c:pt idx="89">
                  <c:v>-63.6939774820464</c:v>
                </c:pt>
                <c:pt idx="90">
                  <c:v>-63.7486805607412</c:v>
                </c:pt>
                <c:pt idx="91">
                  <c:v>-63.7457967329952</c:v>
                </c:pt>
                <c:pt idx="92">
                  <c:v>-63.7764568383544</c:v>
                </c:pt>
                <c:pt idx="93">
                  <c:v>-63.7928363201525</c:v>
                </c:pt>
                <c:pt idx="94">
                  <c:v>-63.8383459895035</c:v>
                </c:pt>
                <c:pt idx="95">
                  <c:v>-63.8288513870133</c:v>
                </c:pt>
                <c:pt idx="96">
                  <c:v>-63.8898932291888</c:v>
                </c:pt>
                <c:pt idx="97">
                  <c:v>-63.8793998412584</c:v>
                </c:pt>
                <c:pt idx="98">
                  <c:v>-63.9164402142726</c:v>
                </c:pt>
                <c:pt idx="99">
                  <c:v>-63.9104386998008</c:v>
                </c:pt>
                <c:pt idx="100">
                  <c:v>-63.9278413781147</c:v>
                </c:pt>
                <c:pt idx="101">
                  <c:v>-63.8873311145518</c:v>
                </c:pt>
                <c:pt idx="102">
                  <c:v>-63.9262859712288</c:v>
                </c:pt>
                <c:pt idx="103">
                  <c:v>-63.9021896973737</c:v>
                </c:pt>
                <c:pt idx="104">
                  <c:v>-63.9350131566285</c:v>
                </c:pt>
                <c:pt idx="105">
                  <c:v>-63.9285418881159</c:v>
                </c:pt>
                <c:pt idx="106">
                  <c:v>-63.964393063985</c:v>
                </c:pt>
                <c:pt idx="107">
                  <c:v>-63.9424581964617</c:v>
                </c:pt>
                <c:pt idx="108">
                  <c:v>-63.9964255567118</c:v>
                </c:pt>
                <c:pt idx="109">
                  <c:v>-63.9719252381518</c:v>
                </c:pt>
                <c:pt idx="110">
                  <c:v>-63.9771685865542</c:v>
                </c:pt>
                <c:pt idx="111">
                  <c:v>-63.9396716056875</c:v>
                </c:pt>
                <c:pt idx="112">
                  <c:v>-63.9583641878683</c:v>
                </c:pt>
                <c:pt idx="113">
                  <c:v>-63.9243421857488</c:v>
                </c:pt>
                <c:pt idx="114">
                  <c:v>-63.9797676551338</c:v>
                </c:pt>
                <c:pt idx="115">
                  <c:v>-63.9328853640198</c:v>
                </c:pt>
                <c:pt idx="116">
                  <c:v>-63.9415218607423</c:v>
                </c:pt>
                <c:pt idx="117">
                  <c:v>-63.9202129947297</c:v>
                </c:pt>
                <c:pt idx="118">
                  <c:v>-63.9748261310006</c:v>
                </c:pt>
                <c:pt idx="119">
                  <c:v>-63.9611108155809</c:v>
                </c:pt>
                <c:pt idx="120">
                  <c:v>-64.0080155996218</c:v>
                </c:pt>
                <c:pt idx="121">
                  <c:v>-64.0017377244659</c:v>
                </c:pt>
                <c:pt idx="122">
                  <c:v>-64.0347196151138</c:v>
                </c:pt>
                <c:pt idx="123">
                  <c:v>-64.033082676658</c:v>
                </c:pt>
                <c:pt idx="124">
                  <c:v>-64.0600616763447</c:v>
                </c:pt>
                <c:pt idx="125">
                  <c:v>-64.0493567861774</c:v>
                </c:pt>
                <c:pt idx="126">
                  <c:v>-64.1013765764093</c:v>
                </c:pt>
                <c:pt idx="127">
                  <c:v>-64.0842763114119</c:v>
                </c:pt>
                <c:pt idx="128">
                  <c:v>-64.1139035362057</c:v>
                </c:pt>
                <c:pt idx="129">
                  <c:v>-64.0832416431601</c:v>
                </c:pt>
                <c:pt idx="130">
                  <c:v>-64.0865935625376</c:v>
                </c:pt>
                <c:pt idx="131">
                  <c:v>-64.0326303594641</c:v>
                </c:pt>
              </c:numCache>
            </c:numRef>
          </c:yVal>
          <c:smooth val="0"/>
        </c:ser>
        <c:axId val="3885636"/>
        <c:axId val="48183483"/>
      </c:scatterChart>
      <c:valAx>
        <c:axId val="388563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483"/>
        <c:crossesAt val="0"/>
        <c:crossBetween val="midCat"/>
      </c:valAx>
      <c:valAx>
        <c:axId val="48183483"/>
        <c:scaling>
          <c:orientation val="minMax"/>
          <c:max val="1E-011"/>
          <c:min val="-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Component of Force  [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ce Car.SLDASM [Default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ift"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D$13:$D$145</c:f>
              <c:numCache>
                <c:formatCode>General</c:formatCode>
                <c:ptCount val="1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</c:numCache>
            </c:numRef>
          </c:xVal>
          <c:yVal>
            <c:numRef>
              <c:f>'Plot Data'!$E$13:$E$145</c:f>
              <c:numCache>
                <c:formatCode>General</c:formatCode>
                <c:ptCount val="133"/>
                <c:pt idx="0">
                  <c:v>-1045.03276532155</c:v>
                </c:pt>
                <c:pt idx="1">
                  <c:v>-77.9282700409838</c:v>
                </c:pt>
                <c:pt idx="2">
                  <c:v>-32.5165859885914</c:v>
                </c:pt>
                <c:pt idx="3">
                  <c:v>-21.6588490156669</c:v>
                </c:pt>
                <c:pt idx="4">
                  <c:v>-36.6756140757646</c:v>
                </c:pt>
                <c:pt idx="5">
                  <c:v>-27.9274821240229</c:v>
                </c:pt>
                <c:pt idx="6">
                  <c:v>-34.1584446635274</c:v>
                </c:pt>
                <c:pt idx="7">
                  <c:v>-30.382153662459</c:v>
                </c:pt>
                <c:pt idx="8">
                  <c:v>-33.7084790827826</c:v>
                </c:pt>
                <c:pt idx="9">
                  <c:v>-32.0201454019</c:v>
                </c:pt>
                <c:pt idx="10">
                  <c:v>-33.4486538381044</c:v>
                </c:pt>
                <c:pt idx="11">
                  <c:v>-32.9614124541631</c:v>
                </c:pt>
                <c:pt idx="12">
                  <c:v>-34.605721129636</c:v>
                </c:pt>
                <c:pt idx="13">
                  <c:v>-34.7975480776386</c:v>
                </c:pt>
                <c:pt idx="14">
                  <c:v>-34.8883007171689</c:v>
                </c:pt>
                <c:pt idx="15">
                  <c:v>-35.5066426434267</c:v>
                </c:pt>
                <c:pt idx="16">
                  <c:v>-34.759609764234</c:v>
                </c:pt>
                <c:pt idx="17">
                  <c:v>-35.0352944132301</c:v>
                </c:pt>
                <c:pt idx="18">
                  <c:v>-34.2577153181045</c:v>
                </c:pt>
                <c:pt idx="19">
                  <c:v>-34.0735549436844</c:v>
                </c:pt>
                <c:pt idx="20">
                  <c:v>-33.6698381914196</c:v>
                </c:pt>
                <c:pt idx="21">
                  <c:v>-33.1814665648151</c:v>
                </c:pt>
                <c:pt idx="22">
                  <c:v>-32.4107650154389</c:v>
                </c:pt>
                <c:pt idx="23">
                  <c:v>-31.8984228239101</c:v>
                </c:pt>
                <c:pt idx="24">
                  <c:v>-31.0496117530998</c:v>
                </c:pt>
                <c:pt idx="25">
                  <c:v>-30.5710547711289</c:v>
                </c:pt>
                <c:pt idx="26">
                  <c:v>-29.9518640732363</c:v>
                </c:pt>
                <c:pt idx="27">
                  <c:v>-29.0409969408919</c:v>
                </c:pt>
                <c:pt idx="28">
                  <c:v>-28.5160639500106</c:v>
                </c:pt>
                <c:pt idx="29">
                  <c:v>-27.6316915899376</c:v>
                </c:pt>
                <c:pt idx="30">
                  <c:v>-27.439759861965</c:v>
                </c:pt>
                <c:pt idx="31">
                  <c:v>-26.8117306419009</c:v>
                </c:pt>
                <c:pt idx="32">
                  <c:v>-26.4307615366613</c:v>
                </c:pt>
                <c:pt idx="33">
                  <c:v>-25.6927142755298</c:v>
                </c:pt>
                <c:pt idx="34">
                  <c:v>-25.1242024280768</c:v>
                </c:pt>
                <c:pt idx="35">
                  <c:v>-24.6924028987825</c:v>
                </c:pt>
                <c:pt idx="36">
                  <c:v>-24.2214432006409</c:v>
                </c:pt>
                <c:pt idx="37">
                  <c:v>-23.7715051786275</c:v>
                </c:pt>
                <c:pt idx="38">
                  <c:v>-23.4604872064611</c:v>
                </c:pt>
                <c:pt idx="39">
                  <c:v>-23.2303500095635</c:v>
                </c:pt>
                <c:pt idx="40">
                  <c:v>-23.0016937788231</c:v>
                </c:pt>
                <c:pt idx="41">
                  <c:v>-22.9175365821176</c:v>
                </c:pt>
                <c:pt idx="42">
                  <c:v>-22.8510316555983</c:v>
                </c:pt>
                <c:pt idx="43">
                  <c:v>-22.6930237753922</c:v>
                </c:pt>
                <c:pt idx="44">
                  <c:v>-22.6721918368092</c:v>
                </c:pt>
                <c:pt idx="45">
                  <c:v>-22.736121531674</c:v>
                </c:pt>
                <c:pt idx="46">
                  <c:v>-22.7454381193355</c:v>
                </c:pt>
                <c:pt idx="47">
                  <c:v>-22.8276712586937</c:v>
                </c:pt>
                <c:pt idx="48">
                  <c:v>-22.8656384298069</c:v>
                </c:pt>
                <c:pt idx="49">
                  <c:v>-22.9590593865944</c:v>
                </c:pt>
                <c:pt idx="50">
                  <c:v>-23.160029081356</c:v>
                </c:pt>
                <c:pt idx="51">
                  <c:v>-23.409730083742</c:v>
                </c:pt>
                <c:pt idx="52">
                  <c:v>-23.5907497510917</c:v>
                </c:pt>
                <c:pt idx="53">
                  <c:v>-23.8487817025404</c:v>
                </c:pt>
                <c:pt idx="54">
                  <c:v>-24.0927831228714</c:v>
                </c:pt>
                <c:pt idx="55">
                  <c:v>-24.3786762841646</c:v>
                </c:pt>
                <c:pt idx="56">
                  <c:v>-24.5576204535268</c:v>
                </c:pt>
                <c:pt idx="57">
                  <c:v>-24.8456644951362</c:v>
                </c:pt>
                <c:pt idx="58">
                  <c:v>-24.9451097377588</c:v>
                </c:pt>
                <c:pt idx="59">
                  <c:v>-25.1277309669376</c:v>
                </c:pt>
                <c:pt idx="60">
                  <c:v>-25.2156624510387</c:v>
                </c:pt>
                <c:pt idx="61">
                  <c:v>-25.3835856155017</c:v>
                </c:pt>
                <c:pt idx="62">
                  <c:v>-25.4493279157754</c:v>
                </c:pt>
                <c:pt idx="63">
                  <c:v>-25.5287368947432</c:v>
                </c:pt>
                <c:pt idx="64">
                  <c:v>-25.497844380679</c:v>
                </c:pt>
                <c:pt idx="65">
                  <c:v>-25.5727421514323</c:v>
                </c:pt>
                <c:pt idx="66">
                  <c:v>-25.5710534926875</c:v>
                </c:pt>
                <c:pt idx="67">
                  <c:v>-25.5991764636156</c:v>
                </c:pt>
                <c:pt idx="68">
                  <c:v>-25.5259571491664</c:v>
                </c:pt>
                <c:pt idx="69">
                  <c:v>-25.638952492184</c:v>
                </c:pt>
                <c:pt idx="70">
                  <c:v>-25.5899450117855</c:v>
                </c:pt>
                <c:pt idx="71">
                  <c:v>-25.6586584751297</c:v>
                </c:pt>
                <c:pt idx="72">
                  <c:v>-25.6429321582396</c:v>
                </c:pt>
                <c:pt idx="73">
                  <c:v>-25.722298430513</c:v>
                </c:pt>
                <c:pt idx="74">
                  <c:v>-25.739529757451</c:v>
                </c:pt>
                <c:pt idx="75">
                  <c:v>-25.7671347987645</c:v>
                </c:pt>
                <c:pt idx="76">
                  <c:v>-25.7680679406493</c:v>
                </c:pt>
                <c:pt idx="77">
                  <c:v>-25.8071324624474</c:v>
                </c:pt>
                <c:pt idx="78">
                  <c:v>-25.8012172796084</c:v>
                </c:pt>
                <c:pt idx="79">
                  <c:v>-25.8269841193297</c:v>
                </c:pt>
                <c:pt idx="80">
                  <c:v>-25.8208553936138</c:v>
                </c:pt>
                <c:pt idx="81">
                  <c:v>-25.8362883751104</c:v>
                </c:pt>
                <c:pt idx="82">
                  <c:v>-25.8740995769675</c:v>
                </c:pt>
                <c:pt idx="83">
                  <c:v>-25.8486704925156</c:v>
                </c:pt>
                <c:pt idx="84">
                  <c:v>-25.892793421845</c:v>
                </c:pt>
                <c:pt idx="85">
                  <c:v>-25.9044955887861</c:v>
                </c:pt>
                <c:pt idx="86">
                  <c:v>-25.9372245581303</c:v>
                </c:pt>
                <c:pt idx="87">
                  <c:v>-25.9472571451079</c:v>
                </c:pt>
                <c:pt idx="88">
                  <c:v>-25.9448728531825</c:v>
                </c:pt>
                <c:pt idx="89">
                  <c:v>-26.007734873571</c:v>
                </c:pt>
                <c:pt idx="90">
                  <c:v>-26.0041595106763</c:v>
                </c:pt>
                <c:pt idx="91">
                  <c:v>-26.033943340621</c:v>
                </c:pt>
                <c:pt idx="92">
                  <c:v>-26.0248037261335</c:v>
                </c:pt>
                <c:pt idx="93">
                  <c:v>-26.1233587699576</c:v>
                </c:pt>
                <c:pt idx="94">
                  <c:v>-26.152286936105</c:v>
                </c:pt>
                <c:pt idx="95">
                  <c:v>-26.2149201890597</c:v>
                </c:pt>
                <c:pt idx="96">
                  <c:v>-26.201153130659</c:v>
                </c:pt>
                <c:pt idx="97">
                  <c:v>-26.2792898430044</c:v>
                </c:pt>
                <c:pt idx="98">
                  <c:v>-26.2773406516484</c:v>
                </c:pt>
                <c:pt idx="99">
                  <c:v>-26.3355957528338</c:v>
                </c:pt>
                <c:pt idx="100">
                  <c:v>-26.293110124448</c:v>
                </c:pt>
                <c:pt idx="101">
                  <c:v>-26.3767977645661</c:v>
                </c:pt>
                <c:pt idx="102">
                  <c:v>-26.3544866209236</c:v>
                </c:pt>
                <c:pt idx="103">
                  <c:v>-26.4040576644784</c:v>
                </c:pt>
                <c:pt idx="104">
                  <c:v>-26.3641776125575</c:v>
                </c:pt>
                <c:pt idx="105">
                  <c:v>-26.4301906070098</c:v>
                </c:pt>
                <c:pt idx="106">
                  <c:v>-26.3698103322599</c:v>
                </c:pt>
                <c:pt idx="107">
                  <c:v>-26.4210937805769</c:v>
                </c:pt>
                <c:pt idx="108">
                  <c:v>-26.4008561890864</c:v>
                </c:pt>
                <c:pt idx="109">
                  <c:v>-26.4467294584784</c:v>
                </c:pt>
                <c:pt idx="110">
                  <c:v>-26.376128401141</c:v>
                </c:pt>
                <c:pt idx="111">
                  <c:v>-26.371519162635</c:v>
                </c:pt>
                <c:pt idx="112">
                  <c:v>-26.3301915054691</c:v>
                </c:pt>
                <c:pt idx="113">
                  <c:v>-26.3569476532968</c:v>
                </c:pt>
                <c:pt idx="114">
                  <c:v>-26.331020074215</c:v>
                </c:pt>
                <c:pt idx="115">
                  <c:v>-26.3131802328553</c:v>
                </c:pt>
                <c:pt idx="116">
                  <c:v>-26.2482244396612</c:v>
                </c:pt>
                <c:pt idx="117">
                  <c:v>-26.3072232117941</c:v>
                </c:pt>
                <c:pt idx="118">
                  <c:v>-26.2715247235692</c:v>
                </c:pt>
                <c:pt idx="119">
                  <c:v>-26.3305759214432</c:v>
                </c:pt>
                <c:pt idx="120">
                  <c:v>-26.2837595025515</c:v>
                </c:pt>
                <c:pt idx="121">
                  <c:v>-26.3340976304503</c:v>
                </c:pt>
                <c:pt idx="122">
                  <c:v>-26.2885888067183</c:v>
                </c:pt>
                <c:pt idx="123">
                  <c:v>-26.2931037111041</c:v>
                </c:pt>
                <c:pt idx="124">
                  <c:v>-26.2665590499372</c:v>
                </c:pt>
                <c:pt idx="125">
                  <c:v>-26.3254649144826</c:v>
                </c:pt>
                <c:pt idx="126">
                  <c:v>-26.3080191694902</c:v>
                </c:pt>
                <c:pt idx="127">
                  <c:v>-26.3206076908547</c:v>
                </c:pt>
                <c:pt idx="128">
                  <c:v>-26.2737225403292</c:v>
                </c:pt>
                <c:pt idx="129">
                  <c:v>-26.3228893115812</c:v>
                </c:pt>
                <c:pt idx="130">
                  <c:v>-26.2701196709932</c:v>
                </c:pt>
                <c:pt idx="131">
                  <c:v>-26.2921978257045</c:v>
                </c:pt>
              </c:numCache>
            </c:numRef>
          </c:yVal>
          <c:smooth val="0"/>
        </c:ser>
        <c:axId val="49268402"/>
        <c:axId val="82257720"/>
      </c:scatterChart>
      <c:valAx>
        <c:axId val="4926840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720"/>
        <c:crossesAt val="0"/>
        <c:crossBetween val="midCat"/>
      </c:valAx>
      <c:valAx>
        <c:axId val="82257720"/>
        <c:scaling>
          <c:orientation val="minMax"/>
          <c:max val="1E-011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- Component of Force  [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2.85"/>
    <col collapsed="false" customWidth="true" hidden="false" outlineLevel="0" max="4" min="4" style="0" width="13.7"/>
    <col collapsed="false" customWidth="true" hidden="false" outlineLevel="0" max="6" min="5" style="0" width="15.56"/>
    <col collapsed="false" customWidth="true" hidden="false" outlineLevel="0" max="7" min="7" style="0" width="15.7"/>
    <col collapsed="false" customWidth="true" hidden="false" outlineLevel="0" max="8" min="8" style="0" width="12.85"/>
    <col collapsed="false" customWidth="true" hidden="false" outlineLevel="0" max="9" min="9" style="0" width="19.14"/>
    <col collapsed="false" customWidth="true" hidden="false" outlineLevel="0" max="11" min="10" style="0" width="13.7"/>
  </cols>
  <sheetData>
    <row r="1" customFormat="false" ht="26.25" hidden="false" customHeight="false" outlineLevel="0" collapsed="false">
      <c r="B1" s="1" t="s">
        <v>0</v>
      </c>
      <c r="C1" s="1"/>
    </row>
    <row r="3" s="2" customFormat="true" ht="12.75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5" t="s">
        <v>8</v>
      </c>
      <c r="J3" s="4" t="s">
        <v>9</v>
      </c>
      <c r="K3" s="4" t="s">
        <v>10</v>
      </c>
    </row>
    <row r="4" s="6" customFormat="true" ht="12.75" hidden="false" customHeight="false" outlineLevel="0" collapsed="false">
      <c r="B4" s="7" t="s">
        <v>11</v>
      </c>
      <c r="C4" s="8" t="s">
        <v>12</v>
      </c>
      <c r="D4" s="8" t="n">
        <v>-64.0326303594641</v>
      </c>
      <c r="E4" s="8" t="n">
        <v>-63.9442416281695</v>
      </c>
      <c r="F4" s="8" t="n">
        <v>-64.1139035362057</v>
      </c>
      <c r="G4" s="8" t="n">
        <v>-63.6939774820464</v>
      </c>
      <c r="H4" s="8" t="n">
        <v>100</v>
      </c>
      <c r="I4" s="8" t="s">
        <v>13</v>
      </c>
      <c r="J4" s="8" t="n">
        <v>0.41992605415926</v>
      </c>
      <c r="K4" s="8" t="n">
        <v>6.1543306882211</v>
      </c>
    </row>
    <row r="5" s="6" customFormat="true" ht="12.75" hidden="false" customHeight="false" outlineLevel="0" collapsed="false">
      <c r="B5" s="7" t="s">
        <v>14</v>
      </c>
      <c r="C5" s="8" t="s">
        <v>12</v>
      </c>
      <c r="D5" s="8" t="n">
        <v>-26.2921978257045</v>
      </c>
      <c r="E5" s="8" t="n">
        <v>-26.2867805123007</v>
      </c>
      <c r="F5" s="8" t="n">
        <v>-26.4467294584784</v>
      </c>
      <c r="G5" s="8" t="n">
        <v>-26.0041595106763</v>
      </c>
      <c r="H5" s="8" t="n">
        <v>100</v>
      </c>
      <c r="I5" s="8" t="s">
        <v>13</v>
      </c>
      <c r="J5" s="8" t="n">
        <v>0.442569947802006</v>
      </c>
      <c r="K5" s="8" t="n">
        <v>0.450502951802933</v>
      </c>
    </row>
    <row r="6" customFormat="false" ht="3.2" hidden="false" customHeight="true" outlineLevel="0" collapsed="false"/>
    <row r="7" customFormat="false" ht="3.2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3.2" hidden="false" customHeight="true" outlineLevel="0" collapsed="false"/>
    <row r="9" customFormat="false" ht="15.75" hidden="false" customHeight="false" outlineLevel="0" collapsed="false">
      <c r="B9" s="10" t="s">
        <v>15</v>
      </c>
      <c r="C9" s="10"/>
    </row>
    <row r="10" customFormat="false" ht="15.75" hidden="false" customHeight="false" outlineLevel="0" collapsed="false">
      <c r="B10" s="11" t="s">
        <v>16</v>
      </c>
      <c r="C1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2.7"/>
    <col collapsed="false" customWidth="true" hidden="false" outlineLevel="0" max="5" min="4" style="0" width="14.7"/>
    <col collapsed="false" customWidth="true" hidden="false" outlineLevel="0" max="6" min="6" style="0" width="2.7"/>
  </cols>
  <sheetData>
    <row r="1" customFormat="false" ht="12.75" hidden="true" customHeight="false" outlineLevel="0" collapsed="false">
      <c r="A1" s="0" t="s">
        <v>0</v>
      </c>
      <c r="B1" s="0" t="n">
        <v>2</v>
      </c>
      <c r="D1" s="0" t="n">
        <v>0</v>
      </c>
      <c r="G1" s="0" t="s">
        <v>17</v>
      </c>
      <c r="H1" s="0" t="n">
        <v>43</v>
      </c>
    </row>
    <row r="2" customFormat="false" ht="12.75" hidden="false" customHeight="false" outlineLevel="0" collapsed="false">
      <c r="A2" s="0" t="s">
        <v>18</v>
      </c>
      <c r="D2" s="0" t="s">
        <v>19</v>
      </c>
    </row>
    <row r="4" customFormat="false" ht="12.75" hidden="false" customHeight="false" outlineLevel="0" collapsed="false">
      <c r="A4" s="0" t="s">
        <v>20</v>
      </c>
      <c r="B4" s="0" t="s">
        <v>11</v>
      </c>
      <c r="D4" s="0" t="s">
        <v>20</v>
      </c>
      <c r="E4" s="0" t="s">
        <v>14</v>
      </c>
    </row>
    <row r="5" customFormat="false" ht="12.75" hidden="false" customHeight="false" outlineLevel="0" collapsed="false">
      <c r="B5" s="0" t="n">
        <v>9</v>
      </c>
      <c r="E5" s="0" t="n">
        <v>9</v>
      </c>
    </row>
    <row r="6" customFormat="false" ht="12.75" hidden="false" customHeight="false" outlineLevel="0" collapsed="false">
      <c r="B6" s="0" t="s">
        <v>13</v>
      </c>
      <c r="E6" s="0" t="s">
        <v>13</v>
      </c>
    </row>
    <row r="7" customFormat="false" ht="12.75" hidden="false" customHeight="false" outlineLevel="0" collapsed="false">
      <c r="B7" s="0" t="n">
        <v>100</v>
      </c>
      <c r="E7" s="0" t="n">
        <v>100</v>
      </c>
    </row>
    <row r="8" customFormat="false" ht="12.75" hidden="false" customHeight="false" outlineLevel="0" collapsed="false">
      <c r="B8" s="0" t="n">
        <v>0.41992605415926</v>
      </c>
      <c r="E8" s="0" t="n">
        <v>0.442569947802006</v>
      </c>
    </row>
    <row r="9" customFormat="false" ht="12.75" hidden="false" customHeight="false" outlineLevel="0" collapsed="false">
      <c r="B9" s="0" t="n">
        <v>6.1543306882211</v>
      </c>
      <c r="E9" s="0" t="n">
        <v>0.450502951802933</v>
      </c>
    </row>
    <row r="10" customFormat="false" ht="12.75" hidden="false" customHeight="false" outlineLevel="0" collapsed="false">
      <c r="B10" s="0" t="n">
        <v>-63.9442416281695</v>
      </c>
      <c r="E10" s="0" t="n">
        <v>-26.2867805123007</v>
      </c>
    </row>
    <row r="11" customFormat="false" ht="12.75" hidden="false" customHeight="false" outlineLevel="0" collapsed="false">
      <c r="B11" s="0" t="n">
        <v>-64.1139035362057</v>
      </c>
      <c r="E11" s="0" t="n">
        <v>-26.4467294584784</v>
      </c>
    </row>
    <row r="12" customFormat="false" ht="12.75" hidden="false" customHeight="false" outlineLevel="0" collapsed="false">
      <c r="B12" s="0" t="n">
        <v>-63.6939774820464</v>
      </c>
      <c r="E12" s="0" t="n">
        <v>-26.0041595106763</v>
      </c>
    </row>
    <row r="13" customFormat="false" ht="12.75" hidden="false" customHeight="false" outlineLevel="0" collapsed="false">
      <c r="A13" s="0" t="n">
        <v>1</v>
      </c>
      <c r="B13" s="0" t="n">
        <v>-2998.84106831666</v>
      </c>
      <c r="D13" s="0" t="n">
        <v>1</v>
      </c>
      <c r="E13" s="0" t="n">
        <v>-1045.03276532155</v>
      </c>
    </row>
    <row r="14" customFormat="false" ht="12.75" hidden="false" customHeight="false" outlineLevel="0" collapsed="false">
      <c r="A14" s="0" t="n">
        <v>2</v>
      </c>
      <c r="B14" s="0" t="n">
        <v>-674.590470836335</v>
      </c>
      <c r="D14" s="0" t="n">
        <v>2</v>
      </c>
      <c r="E14" s="0" t="n">
        <v>-77.9282700409838</v>
      </c>
    </row>
    <row r="15" customFormat="false" ht="12.75" hidden="false" customHeight="false" outlineLevel="0" collapsed="false">
      <c r="A15" s="0" t="n">
        <v>3</v>
      </c>
      <c r="B15" s="0" t="n">
        <v>-268.062042279498</v>
      </c>
      <c r="D15" s="0" t="n">
        <v>3</v>
      </c>
      <c r="E15" s="0" t="n">
        <v>-32.5165859885914</v>
      </c>
    </row>
    <row r="16" customFormat="false" ht="12.75" hidden="false" customHeight="false" outlineLevel="0" collapsed="false">
      <c r="A16" s="0" t="n">
        <v>4</v>
      </c>
      <c r="B16" s="0" t="n">
        <v>-163.815011456326</v>
      </c>
      <c r="D16" s="0" t="n">
        <v>4</v>
      </c>
      <c r="E16" s="0" t="n">
        <v>-21.6588490156669</v>
      </c>
    </row>
    <row r="17" customFormat="false" ht="12.75" hidden="false" customHeight="false" outlineLevel="0" collapsed="false">
      <c r="A17" s="0" t="n">
        <v>5</v>
      </c>
      <c r="B17" s="0" t="n">
        <v>-184.710028917273</v>
      </c>
      <c r="D17" s="0" t="n">
        <v>5</v>
      </c>
      <c r="E17" s="0" t="n">
        <v>-36.6756140757646</v>
      </c>
    </row>
    <row r="18" customFormat="false" ht="12.75" hidden="false" customHeight="false" outlineLevel="0" collapsed="false">
      <c r="A18" s="0" t="n">
        <v>6</v>
      </c>
      <c r="B18" s="0" t="n">
        <v>-162.585364738512</v>
      </c>
      <c r="D18" s="0" t="n">
        <v>6</v>
      </c>
      <c r="E18" s="0" t="n">
        <v>-27.9274821240229</v>
      </c>
    </row>
    <row r="19" customFormat="false" ht="12.75" hidden="false" customHeight="false" outlineLevel="0" collapsed="false">
      <c r="A19" s="0" t="n">
        <v>7</v>
      </c>
      <c r="B19" s="0" t="n">
        <v>-157.795711121385</v>
      </c>
      <c r="D19" s="0" t="n">
        <v>7</v>
      </c>
      <c r="E19" s="0" t="n">
        <v>-34.1584446635274</v>
      </c>
    </row>
    <row r="20" customFormat="false" ht="12.75" hidden="false" customHeight="false" outlineLevel="0" collapsed="false">
      <c r="A20" s="0" t="n">
        <v>8</v>
      </c>
      <c r="B20" s="0" t="n">
        <v>-144.147601852782</v>
      </c>
      <c r="D20" s="0" t="n">
        <v>8</v>
      </c>
      <c r="E20" s="0" t="n">
        <v>-30.382153662459</v>
      </c>
    </row>
    <row r="21" customFormat="false" ht="12.75" hidden="false" customHeight="false" outlineLevel="0" collapsed="false">
      <c r="A21" s="0" t="n">
        <v>9</v>
      </c>
      <c r="B21" s="0" t="n">
        <v>-135.556500879874</v>
      </c>
      <c r="D21" s="0" t="n">
        <v>9</v>
      </c>
      <c r="E21" s="0" t="n">
        <v>-33.7084790827826</v>
      </c>
    </row>
    <row r="22" customFormat="false" ht="12.75" hidden="false" customHeight="false" outlineLevel="0" collapsed="false">
      <c r="A22" s="0" t="n">
        <v>10</v>
      </c>
      <c r="B22" s="0" t="n">
        <v>-124.196633910275</v>
      </c>
      <c r="D22" s="0" t="n">
        <v>10</v>
      </c>
      <c r="E22" s="0" t="n">
        <v>-32.0201454019</v>
      </c>
    </row>
    <row r="23" customFormat="false" ht="12.75" hidden="false" customHeight="false" outlineLevel="0" collapsed="false">
      <c r="A23" s="0" t="n">
        <v>11</v>
      </c>
      <c r="B23" s="0" t="n">
        <v>-116.887131173412</v>
      </c>
      <c r="D23" s="0" t="n">
        <v>11</v>
      </c>
      <c r="E23" s="0" t="n">
        <v>-33.4486538381044</v>
      </c>
    </row>
    <row r="24" customFormat="false" ht="12.75" hidden="false" customHeight="false" outlineLevel="0" collapsed="false">
      <c r="A24" s="0" t="n">
        <v>12</v>
      </c>
      <c r="B24" s="0" t="n">
        <v>-108.901580845233</v>
      </c>
      <c r="D24" s="0" t="n">
        <v>12</v>
      </c>
      <c r="E24" s="0" t="n">
        <v>-32.9614124541631</v>
      </c>
    </row>
    <row r="25" customFormat="false" ht="12.75" hidden="false" customHeight="false" outlineLevel="0" collapsed="false">
      <c r="A25" s="0" t="n">
        <v>13</v>
      </c>
      <c r="B25" s="0" t="n">
        <v>-103.522041063209</v>
      </c>
      <c r="D25" s="0" t="n">
        <v>13</v>
      </c>
      <c r="E25" s="0" t="n">
        <v>-34.605721129636</v>
      </c>
    </row>
    <row r="26" customFormat="false" ht="12.75" hidden="false" customHeight="false" outlineLevel="0" collapsed="false">
      <c r="A26" s="0" t="n">
        <v>14</v>
      </c>
      <c r="B26" s="0" t="n">
        <v>-99.1247658804836</v>
      </c>
      <c r="D26" s="0" t="n">
        <v>14</v>
      </c>
      <c r="E26" s="0" t="n">
        <v>-34.7975480776386</v>
      </c>
    </row>
    <row r="27" customFormat="false" ht="12.75" hidden="false" customHeight="false" outlineLevel="0" collapsed="false">
      <c r="A27" s="0" t="n">
        <v>15</v>
      </c>
      <c r="B27" s="0" t="n">
        <v>-95.110993739707</v>
      </c>
      <c r="D27" s="0" t="n">
        <v>15</v>
      </c>
      <c r="E27" s="0" t="n">
        <v>-34.8883007171689</v>
      </c>
    </row>
    <row r="28" customFormat="false" ht="12.75" hidden="false" customHeight="false" outlineLevel="0" collapsed="false">
      <c r="A28" s="0" t="n">
        <v>16</v>
      </c>
      <c r="B28" s="0" t="n">
        <v>-92.1886127667496</v>
      </c>
      <c r="D28" s="0" t="n">
        <v>16</v>
      </c>
      <c r="E28" s="0" t="n">
        <v>-35.5066426434267</v>
      </c>
    </row>
    <row r="29" customFormat="false" ht="12.75" hidden="false" customHeight="false" outlineLevel="0" collapsed="false">
      <c r="A29" s="0" t="n">
        <v>17</v>
      </c>
      <c r="B29" s="0" t="n">
        <v>-88.858057859195</v>
      </c>
      <c r="D29" s="0" t="n">
        <v>17</v>
      </c>
      <c r="E29" s="0" t="n">
        <v>-34.759609764234</v>
      </c>
    </row>
    <row r="30" customFormat="false" ht="12.75" hidden="false" customHeight="false" outlineLevel="0" collapsed="false">
      <c r="A30" s="0" t="n">
        <v>18</v>
      </c>
      <c r="B30" s="0" t="n">
        <v>-86.1012323933681</v>
      </c>
      <c r="D30" s="0" t="n">
        <v>18</v>
      </c>
      <c r="E30" s="0" t="n">
        <v>-35.0352944132301</v>
      </c>
    </row>
    <row r="31" customFormat="false" ht="12.75" hidden="false" customHeight="false" outlineLevel="0" collapsed="false">
      <c r="A31" s="0" t="n">
        <v>19</v>
      </c>
      <c r="B31" s="0" t="n">
        <v>-83.2488832125438</v>
      </c>
      <c r="D31" s="0" t="n">
        <v>19</v>
      </c>
      <c r="E31" s="0" t="n">
        <v>-34.2577153181045</v>
      </c>
    </row>
    <row r="32" customFormat="false" ht="12.75" hidden="false" customHeight="false" outlineLevel="0" collapsed="false">
      <c r="A32" s="0" t="n">
        <v>20</v>
      </c>
      <c r="B32" s="0" t="n">
        <v>-81.3342911997356</v>
      </c>
      <c r="D32" s="0" t="n">
        <v>20</v>
      </c>
      <c r="E32" s="0" t="n">
        <v>-34.0735549436844</v>
      </c>
    </row>
    <row r="33" customFormat="false" ht="12.75" hidden="false" customHeight="false" outlineLevel="0" collapsed="false">
      <c r="A33" s="0" t="n">
        <v>21</v>
      </c>
      <c r="B33" s="0" t="n">
        <v>-79.1655879352026</v>
      </c>
      <c r="D33" s="0" t="n">
        <v>21</v>
      </c>
      <c r="E33" s="0" t="n">
        <v>-33.6698381914196</v>
      </c>
    </row>
    <row r="34" customFormat="false" ht="12.75" hidden="false" customHeight="false" outlineLevel="0" collapsed="false">
      <c r="A34" s="0" t="n">
        <v>22</v>
      </c>
      <c r="B34" s="0" t="n">
        <v>-77.1700177822629</v>
      </c>
      <c r="D34" s="0" t="n">
        <v>22</v>
      </c>
      <c r="E34" s="0" t="n">
        <v>-33.1814665648151</v>
      </c>
    </row>
    <row r="35" customFormat="false" ht="12.75" hidden="false" customHeight="false" outlineLevel="0" collapsed="false">
      <c r="A35" s="0" t="n">
        <v>23</v>
      </c>
      <c r="B35" s="0" t="n">
        <v>-75.4273326285651</v>
      </c>
      <c r="D35" s="0" t="n">
        <v>23</v>
      </c>
      <c r="E35" s="0" t="n">
        <v>-32.4107650154389</v>
      </c>
    </row>
    <row r="36" customFormat="false" ht="12.75" hidden="false" customHeight="false" outlineLevel="0" collapsed="false">
      <c r="A36" s="0" t="n">
        <v>24</v>
      </c>
      <c r="B36" s="0" t="n">
        <v>-74.2144092676252</v>
      </c>
      <c r="D36" s="0" t="n">
        <v>24</v>
      </c>
      <c r="E36" s="0" t="n">
        <v>-31.8984228239101</v>
      </c>
    </row>
    <row r="37" customFormat="false" ht="12.75" hidden="false" customHeight="false" outlineLevel="0" collapsed="false">
      <c r="A37" s="0" t="n">
        <v>25</v>
      </c>
      <c r="B37" s="0" t="n">
        <v>-73.1542175898683</v>
      </c>
      <c r="D37" s="0" t="n">
        <v>25</v>
      </c>
      <c r="E37" s="0" t="n">
        <v>-31.0496117530998</v>
      </c>
    </row>
    <row r="38" customFormat="false" ht="12.75" hidden="false" customHeight="false" outlineLevel="0" collapsed="false">
      <c r="A38" s="0" t="n">
        <v>26</v>
      </c>
      <c r="B38" s="0" t="n">
        <v>-71.8526580709159</v>
      </c>
      <c r="D38" s="0" t="n">
        <v>26</v>
      </c>
      <c r="E38" s="0" t="n">
        <v>-30.5710547711289</v>
      </c>
    </row>
    <row r="39" customFormat="false" ht="12.75" hidden="false" customHeight="false" outlineLevel="0" collapsed="false">
      <c r="A39" s="0" t="n">
        <v>27</v>
      </c>
      <c r="B39" s="0" t="n">
        <v>-70.4137290547975</v>
      </c>
      <c r="D39" s="0" t="n">
        <v>27</v>
      </c>
      <c r="E39" s="0" t="n">
        <v>-29.9518640732363</v>
      </c>
    </row>
    <row r="40" customFormat="false" ht="12.75" hidden="false" customHeight="false" outlineLevel="0" collapsed="false">
      <c r="A40" s="0" t="n">
        <v>28</v>
      </c>
      <c r="B40" s="0" t="n">
        <v>-68.9814789821019</v>
      </c>
      <c r="D40" s="0" t="n">
        <v>28</v>
      </c>
      <c r="E40" s="0" t="n">
        <v>-29.0409969408919</v>
      </c>
    </row>
    <row r="41" customFormat="false" ht="12.75" hidden="false" customHeight="false" outlineLevel="0" collapsed="false">
      <c r="A41" s="0" t="n">
        <v>29</v>
      </c>
      <c r="B41" s="0" t="n">
        <v>-68.0771294868195</v>
      </c>
      <c r="D41" s="0" t="n">
        <v>29</v>
      </c>
      <c r="E41" s="0" t="n">
        <v>-28.5160639500106</v>
      </c>
    </row>
    <row r="42" customFormat="false" ht="12.75" hidden="false" customHeight="false" outlineLevel="0" collapsed="false">
      <c r="A42" s="0" t="n">
        <v>30</v>
      </c>
      <c r="B42" s="0" t="n">
        <v>-67.447160695127</v>
      </c>
      <c r="D42" s="0" t="n">
        <v>30</v>
      </c>
      <c r="E42" s="0" t="n">
        <v>-27.6316915899376</v>
      </c>
    </row>
    <row r="43" customFormat="false" ht="12.75" hidden="false" customHeight="false" outlineLevel="0" collapsed="false">
      <c r="A43" s="0" t="n">
        <v>31</v>
      </c>
      <c r="B43" s="0" t="n">
        <v>-66.849051486271</v>
      </c>
      <c r="D43" s="0" t="n">
        <v>31</v>
      </c>
      <c r="E43" s="0" t="n">
        <v>-27.439759861965</v>
      </c>
    </row>
    <row r="44" customFormat="false" ht="12.75" hidden="false" customHeight="false" outlineLevel="0" collapsed="false">
      <c r="A44" s="0" t="n">
        <v>32</v>
      </c>
      <c r="B44" s="0" t="n">
        <v>-66.3615942864899</v>
      </c>
      <c r="D44" s="0" t="n">
        <v>32</v>
      </c>
      <c r="E44" s="0" t="n">
        <v>-26.8117306419009</v>
      </c>
    </row>
    <row r="45" customFormat="false" ht="12.75" hidden="false" customHeight="false" outlineLevel="0" collapsed="false">
      <c r="A45" s="0" t="n">
        <v>33</v>
      </c>
      <c r="B45" s="0" t="n">
        <v>-65.9019231951928</v>
      </c>
      <c r="D45" s="0" t="n">
        <v>33</v>
      </c>
      <c r="E45" s="0" t="n">
        <v>-26.4307615366613</v>
      </c>
    </row>
    <row r="46" customFormat="false" ht="12.75" hidden="false" customHeight="false" outlineLevel="0" collapsed="false">
      <c r="A46" s="0" t="n">
        <v>34</v>
      </c>
      <c r="B46" s="0" t="n">
        <v>-65.328340792658</v>
      </c>
      <c r="D46" s="0" t="n">
        <v>34</v>
      </c>
      <c r="E46" s="0" t="n">
        <v>-25.6927142755298</v>
      </c>
    </row>
    <row r="47" customFormat="false" ht="12.75" hidden="false" customHeight="false" outlineLevel="0" collapsed="false">
      <c r="A47" s="0" t="n">
        <v>35</v>
      </c>
      <c r="B47" s="0" t="n">
        <v>-65.0350508709273</v>
      </c>
      <c r="D47" s="0" t="n">
        <v>35</v>
      </c>
      <c r="E47" s="0" t="n">
        <v>-25.1242024280768</v>
      </c>
    </row>
    <row r="48" customFormat="false" ht="12.75" hidden="false" customHeight="false" outlineLevel="0" collapsed="false">
      <c r="A48" s="0" t="n">
        <v>36</v>
      </c>
      <c r="B48" s="0" t="n">
        <v>-64.849221689764</v>
      </c>
      <c r="D48" s="0" t="n">
        <v>36</v>
      </c>
      <c r="E48" s="0" t="n">
        <v>-24.6924028987825</v>
      </c>
    </row>
    <row r="49" customFormat="false" ht="12.75" hidden="false" customHeight="false" outlineLevel="0" collapsed="false">
      <c r="A49" s="0" t="n">
        <v>37</v>
      </c>
      <c r="B49" s="0" t="n">
        <v>-64.6579912141159</v>
      </c>
      <c r="D49" s="0" t="n">
        <v>37</v>
      </c>
      <c r="E49" s="0" t="n">
        <v>-24.2214432006409</v>
      </c>
    </row>
    <row r="50" customFormat="false" ht="12.75" hidden="false" customHeight="false" outlineLevel="0" collapsed="false">
      <c r="A50" s="0" t="n">
        <v>38</v>
      </c>
      <c r="B50" s="0" t="n">
        <v>-64.5489294332365</v>
      </c>
      <c r="D50" s="0" t="n">
        <v>38</v>
      </c>
      <c r="E50" s="0" t="n">
        <v>-23.7715051786275</v>
      </c>
    </row>
    <row r="51" customFormat="false" ht="12.75" hidden="false" customHeight="false" outlineLevel="0" collapsed="false">
      <c r="A51" s="0" t="n">
        <v>39</v>
      </c>
      <c r="B51" s="0" t="n">
        <v>-64.4588876997191</v>
      </c>
      <c r="D51" s="0" t="n">
        <v>39</v>
      </c>
      <c r="E51" s="0" t="n">
        <v>-23.4604872064611</v>
      </c>
    </row>
    <row r="52" customFormat="false" ht="12.75" hidden="false" customHeight="false" outlineLevel="0" collapsed="false">
      <c r="A52" s="0" t="n">
        <v>40</v>
      </c>
      <c r="B52" s="0" t="n">
        <v>-64.4375459281127</v>
      </c>
      <c r="D52" s="0" t="n">
        <v>40</v>
      </c>
      <c r="E52" s="0" t="n">
        <v>-23.2303500095635</v>
      </c>
    </row>
    <row r="53" customFormat="false" ht="12.75" hidden="false" customHeight="false" outlineLevel="0" collapsed="false">
      <c r="A53" s="0" t="n">
        <v>41</v>
      </c>
      <c r="B53" s="0" t="n">
        <v>-64.3594708543776</v>
      </c>
      <c r="D53" s="0" t="n">
        <v>41</v>
      </c>
      <c r="E53" s="0" t="n">
        <v>-23.0016937788231</v>
      </c>
    </row>
    <row r="54" customFormat="false" ht="12.75" hidden="false" customHeight="false" outlineLevel="0" collapsed="false">
      <c r="A54" s="0" t="n">
        <v>42</v>
      </c>
      <c r="B54" s="0" t="n">
        <v>-64.2914358621178</v>
      </c>
      <c r="D54" s="0" t="n">
        <v>42</v>
      </c>
      <c r="E54" s="0" t="n">
        <v>-22.9175365821176</v>
      </c>
    </row>
    <row r="55" customFormat="false" ht="12.75" hidden="false" customHeight="false" outlineLevel="0" collapsed="false">
      <c r="A55" s="0" t="n">
        <v>43</v>
      </c>
      <c r="B55" s="0" t="n">
        <v>-64.1601841953612</v>
      </c>
      <c r="D55" s="0" t="n">
        <v>43</v>
      </c>
      <c r="E55" s="0" t="n">
        <v>-22.8510316555983</v>
      </c>
    </row>
    <row r="56" customFormat="false" ht="12.75" hidden="false" customHeight="false" outlineLevel="0" collapsed="false">
      <c r="A56" s="0" t="n">
        <v>44</v>
      </c>
      <c r="B56" s="0" t="n">
        <v>-63.9727388179722</v>
      </c>
      <c r="D56" s="0" t="n">
        <v>44</v>
      </c>
      <c r="E56" s="0" t="n">
        <v>-22.6930237753922</v>
      </c>
    </row>
    <row r="57" customFormat="false" ht="12.75" hidden="false" customHeight="false" outlineLevel="0" collapsed="false">
      <c r="A57" s="0" t="n">
        <v>45</v>
      </c>
      <c r="B57" s="0" t="n">
        <v>-63.7902306187847</v>
      </c>
      <c r="D57" s="0" t="n">
        <v>45</v>
      </c>
      <c r="E57" s="0" t="n">
        <v>-22.6721918368092</v>
      </c>
    </row>
    <row r="58" customFormat="false" ht="12.75" hidden="false" customHeight="false" outlineLevel="0" collapsed="false">
      <c r="A58" s="0" t="n">
        <v>46</v>
      </c>
      <c r="B58" s="0" t="n">
        <v>-63.6528810724646</v>
      </c>
      <c r="D58" s="0" t="n">
        <v>46</v>
      </c>
      <c r="E58" s="0" t="n">
        <v>-22.736121531674</v>
      </c>
    </row>
    <row r="59" customFormat="false" ht="12.75" hidden="false" customHeight="false" outlineLevel="0" collapsed="false">
      <c r="A59" s="0" t="n">
        <v>47</v>
      </c>
      <c r="B59" s="0" t="n">
        <v>-63.5235444992486</v>
      </c>
      <c r="D59" s="0" t="n">
        <v>47</v>
      </c>
      <c r="E59" s="0" t="n">
        <v>-22.7454381193355</v>
      </c>
    </row>
    <row r="60" customFormat="false" ht="12.75" hidden="false" customHeight="false" outlineLevel="0" collapsed="false">
      <c r="A60" s="0" t="n">
        <v>48</v>
      </c>
      <c r="B60" s="0" t="n">
        <v>-63.424228764617</v>
      </c>
      <c r="D60" s="0" t="n">
        <v>48</v>
      </c>
      <c r="E60" s="0" t="n">
        <v>-22.8276712586937</v>
      </c>
    </row>
    <row r="61" customFormat="false" ht="12.75" hidden="false" customHeight="false" outlineLevel="0" collapsed="false">
      <c r="A61" s="0" t="n">
        <v>49</v>
      </c>
      <c r="B61" s="0" t="n">
        <v>-63.3533011080588</v>
      </c>
      <c r="D61" s="0" t="n">
        <v>49</v>
      </c>
      <c r="E61" s="0" t="n">
        <v>-22.8656384298069</v>
      </c>
    </row>
    <row r="62" customFormat="false" ht="12.75" hidden="false" customHeight="false" outlineLevel="0" collapsed="false">
      <c r="A62" s="0" t="n">
        <v>50</v>
      </c>
      <c r="B62" s="0" t="n">
        <v>-63.2748209233371</v>
      </c>
      <c r="D62" s="0" t="n">
        <v>50</v>
      </c>
      <c r="E62" s="0" t="n">
        <v>-22.9590593865944</v>
      </c>
    </row>
    <row r="63" customFormat="false" ht="12.75" hidden="false" customHeight="false" outlineLevel="0" collapsed="false">
      <c r="A63" s="0" t="n">
        <v>51</v>
      </c>
      <c r="B63" s="0" t="n">
        <v>-63.2296044985059</v>
      </c>
      <c r="D63" s="0" t="n">
        <v>51</v>
      </c>
      <c r="E63" s="0" t="n">
        <v>-23.160029081356</v>
      </c>
    </row>
    <row r="64" customFormat="false" ht="12.75" hidden="false" customHeight="false" outlineLevel="0" collapsed="false">
      <c r="A64" s="0" t="n">
        <v>52</v>
      </c>
      <c r="B64" s="0" t="n">
        <v>-63.1452314269756</v>
      </c>
      <c r="D64" s="0" t="n">
        <v>52</v>
      </c>
      <c r="E64" s="0" t="n">
        <v>-23.409730083742</v>
      </c>
    </row>
    <row r="65" customFormat="false" ht="12.75" hidden="false" customHeight="false" outlineLevel="0" collapsed="false">
      <c r="A65" s="0" t="n">
        <v>53</v>
      </c>
      <c r="B65" s="0" t="n">
        <v>-63.0804444877581</v>
      </c>
      <c r="D65" s="0" t="n">
        <v>53</v>
      </c>
      <c r="E65" s="0" t="n">
        <v>-23.5907497510917</v>
      </c>
    </row>
    <row r="66" customFormat="false" ht="12.75" hidden="false" customHeight="false" outlineLevel="0" collapsed="false">
      <c r="A66" s="0" t="n">
        <v>54</v>
      </c>
      <c r="B66" s="0" t="n">
        <v>-62.9992051109469</v>
      </c>
      <c r="D66" s="0" t="n">
        <v>54</v>
      </c>
      <c r="E66" s="0" t="n">
        <v>-23.8487817025404</v>
      </c>
    </row>
    <row r="67" customFormat="false" ht="12.75" hidden="false" customHeight="false" outlineLevel="0" collapsed="false">
      <c r="A67" s="0" t="n">
        <v>55</v>
      </c>
      <c r="B67" s="0" t="n">
        <v>-62.9840753936503</v>
      </c>
      <c r="D67" s="0" t="n">
        <v>55</v>
      </c>
      <c r="E67" s="0" t="n">
        <v>-24.0927831228714</v>
      </c>
    </row>
    <row r="68" customFormat="false" ht="12.75" hidden="false" customHeight="false" outlineLevel="0" collapsed="false">
      <c r="A68" s="0" t="n">
        <v>56</v>
      </c>
      <c r="B68" s="0" t="n">
        <v>-62.9350606248517</v>
      </c>
      <c r="D68" s="0" t="n">
        <v>56</v>
      </c>
      <c r="E68" s="0" t="n">
        <v>-24.3786762841646</v>
      </c>
    </row>
    <row r="69" customFormat="false" ht="12.75" hidden="false" customHeight="false" outlineLevel="0" collapsed="false">
      <c r="A69" s="0" t="n">
        <v>57</v>
      </c>
      <c r="B69" s="0" t="n">
        <v>-62.9176860054609</v>
      </c>
      <c r="D69" s="0" t="n">
        <v>57</v>
      </c>
      <c r="E69" s="0" t="n">
        <v>-24.5576204535268</v>
      </c>
    </row>
    <row r="70" customFormat="false" ht="12.75" hidden="false" customHeight="false" outlineLevel="0" collapsed="false">
      <c r="A70" s="0" t="n">
        <v>58</v>
      </c>
      <c r="B70" s="0" t="n">
        <v>-62.9329570864641</v>
      </c>
      <c r="D70" s="0" t="n">
        <v>58</v>
      </c>
      <c r="E70" s="0" t="n">
        <v>-24.8456644951362</v>
      </c>
    </row>
    <row r="71" customFormat="false" ht="12.75" hidden="false" customHeight="false" outlineLevel="0" collapsed="false">
      <c r="A71" s="0" t="n">
        <v>59</v>
      </c>
      <c r="B71" s="0" t="n">
        <v>-62.9640017166457</v>
      </c>
      <c r="D71" s="0" t="n">
        <v>59</v>
      </c>
      <c r="E71" s="0" t="n">
        <v>-24.9451097377588</v>
      </c>
    </row>
    <row r="72" customFormat="false" ht="12.75" hidden="false" customHeight="false" outlineLevel="0" collapsed="false">
      <c r="A72" s="0" t="n">
        <v>60</v>
      </c>
      <c r="B72" s="0" t="n">
        <v>-63.0063189452722</v>
      </c>
      <c r="D72" s="0" t="n">
        <v>60</v>
      </c>
      <c r="E72" s="0" t="n">
        <v>-25.1277309669376</v>
      </c>
    </row>
    <row r="73" customFormat="false" ht="12.75" hidden="false" customHeight="false" outlineLevel="0" collapsed="false">
      <c r="A73" s="0" t="n">
        <v>61</v>
      </c>
      <c r="B73" s="0" t="n">
        <v>-63.0443609191034</v>
      </c>
      <c r="D73" s="0" t="n">
        <v>61</v>
      </c>
      <c r="E73" s="0" t="n">
        <v>-25.2156624510387</v>
      </c>
    </row>
    <row r="74" customFormat="false" ht="12.75" hidden="false" customHeight="false" outlineLevel="0" collapsed="false">
      <c r="A74" s="0" t="n">
        <v>62</v>
      </c>
      <c r="B74" s="0" t="n">
        <v>-63.1178589693744</v>
      </c>
      <c r="D74" s="0" t="n">
        <v>62</v>
      </c>
      <c r="E74" s="0" t="n">
        <v>-25.3835856155017</v>
      </c>
    </row>
    <row r="75" customFormat="false" ht="12.75" hidden="false" customHeight="false" outlineLevel="0" collapsed="false">
      <c r="A75" s="0" t="n">
        <v>63</v>
      </c>
      <c r="B75" s="0" t="n">
        <v>-63.1974992199657</v>
      </c>
      <c r="D75" s="0" t="n">
        <v>63</v>
      </c>
      <c r="E75" s="0" t="n">
        <v>-25.4493279157754</v>
      </c>
    </row>
    <row r="76" customFormat="false" ht="12.75" hidden="false" customHeight="false" outlineLevel="0" collapsed="false">
      <c r="A76" s="0" t="n">
        <v>64</v>
      </c>
      <c r="B76" s="0" t="n">
        <v>-63.2576790791201</v>
      </c>
      <c r="D76" s="0" t="n">
        <v>64</v>
      </c>
      <c r="E76" s="0" t="n">
        <v>-25.5287368947432</v>
      </c>
    </row>
    <row r="77" customFormat="false" ht="12.75" hidden="false" customHeight="false" outlineLevel="0" collapsed="false">
      <c r="A77" s="0" t="n">
        <v>65</v>
      </c>
      <c r="B77" s="0" t="n">
        <v>-63.2959055540649</v>
      </c>
      <c r="D77" s="0" t="n">
        <v>65</v>
      </c>
      <c r="E77" s="0" t="n">
        <v>-25.497844380679</v>
      </c>
    </row>
    <row r="78" customFormat="false" ht="12.75" hidden="false" customHeight="false" outlineLevel="0" collapsed="false">
      <c r="A78" s="0" t="n">
        <v>66</v>
      </c>
      <c r="B78" s="0" t="n">
        <v>-63.3211429061831</v>
      </c>
      <c r="D78" s="0" t="n">
        <v>66</v>
      </c>
      <c r="E78" s="0" t="n">
        <v>-25.5727421514323</v>
      </c>
    </row>
    <row r="79" customFormat="false" ht="12.75" hidden="false" customHeight="false" outlineLevel="0" collapsed="false">
      <c r="A79" s="0" t="n">
        <v>67</v>
      </c>
      <c r="B79" s="0" t="n">
        <v>-63.3989716385828</v>
      </c>
      <c r="D79" s="0" t="n">
        <v>67</v>
      </c>
      <c r="E79" s="0" t="n">
        <v>-25.5710534926875</v>
      </c>
    </row>
    <row r="80" customFormat="false" ht="12.75" hidden="false" customHeight="false" outlineLevel="0" collapsed="false">
      <c r="A80" s="0" t="n">
        <v>68</v>
      </c>
      <c r="B80" s="0" t="n">
        <v>-63.4381086160152</v>
      </c>
      <c r="D80" s="0" t="n">
        <v>68</v>
      </c>
      <c r="E80" s="0" t="n">
        <v>-25.5991764636156</v>
      </c>
    </row>
    <row r="81" customFormat="false" ht="12.75" hidden="false" customHeight="false" outlineLevel="0" collapsed="false">
      <c r="A81" s="0" t="n">
        <v>69</v>
      </c>
      <c r="B81" s="0" t="n">
        <v>-63.4469519567956</v>
      </c>
      <c r="D81" s="0" t="n">
        <v>69</v>
      </c>
      <c r="E81" s="0" t="n">
        <v>-25.5259571491664</v>
      </c>
    </row>
    <row r="82" customFormat="false" ht="12.75" hidden="false" customHeight="false" outlineLevel="0" collapsed="false">
      <c r="A82" s="0" t="n">
        <v>70</v>
      </c>
      <c r="B82" s="0" t="n">
        <v>-63.4806837937393</v>
      </c>
      <c r="D82" s="0" t="n">
        <v>70</v>
      </c>
      <c r="E82" s="0" t="n">
        <v>-25.638952492184</v>
      </c>
    </row>
    <row r="83" customFormat="false" ht="12.75" hidden="false" customHeight="false" outlineLevel="0" collapsed="false">
      <c r="A83" s="0" t="n">
        <v>71</v>
      </c>
      <c r="B83" s="0" t="n">
        <v>-63.5667170100324</v>
      </c>
      <c r="D83" s="0" t="n">
        <v>71</v>
      </c>
      <c r="E83" s="0" t="n">
        <v>-25.5899450117855</v>
      </c>
    </row>
    <row r="84" customFormat="false" ht="12.75" hidden="false" customHeight="false" outlineLevel="0" collapsed="false">
      <c r="A84" s="0" t="n">
        <v>72</v>
      </c>
      <c r="B84" s="0" t="n">
        <v>-63.5795012977537</v>
      </c>
      <c r="D84" s="0" t="n">
        <v>72</v>
      </c>
      <c r="E84" s="0" t="n">
        <v>-25.6586584751297</v>
      </c>
    </row>
    <row r="85" customFormat="false" ht="12.75" hidden="false" customHeight="false" outlineLevel="0" collapsed="false">
      <c r="A85" s="0" t="n">
        <v>73</v>
      </c>
      <c r="B85" s="0" t="n">
        <v>-63.6212353216478</v>
      </c>
      <c r="D85" s="0" t="n">
        <v>73</v>
      </c>
      <c r="E85" s="0" t="n">
        <v>-25.6429321582396</v>
      </c>
    </row>
    <row r="86" customFormat="false" ht="12.75" hidden="false" customHeight="false" outlineLevel="0" collapsed="false">
      <c r="A86" s="0" t="n">
        <v>74</v>
      </c>
      <c r="B86" s="0" t="n">
        <v>-63.6172512982093</v>
      </c>
      <c r="D86" s="0" t="n">
        <v>74</v>
      </c>
      <c r="E86" s="0" t="n">
        <v>-25.722298430513</v>
      </c>
    </row>
    <row r="87" customFormat="false" ht="12.75" hidden="false" customHeight="false" outlineLevel="0" collapsed="false">
      <c r="A87" s="0" t="n">
        <v>75</v>
      </c>
      <c r="B87" s="0" t="n">
        <v>-63.6584482216436</v>
      </c>
      <c r="D87" s="0" t="n">
        <v>75</v>
      </c>
      <c r="E87" s="0" t="n">
        <v>-25.739529757451</v>
      </c>
    </row>
    <row r="88" customFormat="false" ht="12.75" hidden="false" customHeight="false" outlineLevel="0" collapsed="false">
      <c r="A88" s="0" t="n">
        <v>76</v>
      </c>
      <c r="B88" s="0" t="n">
        <v>-63.6662466667422</v>
      </c>
      <c r="D88" s="0" t="n">
        <v>76</v>
      </c>
      <c r="E88" s="0" t="n">
        <v>-25.7671347987645</v>
      </c>
    </row>
    <row r="89" customFormat="false" ht="12.75" hidden="false" customHeight="false" outlineLevel="0" collapsed="false">
      <c r="A89" s="0" t="n">
        <v>77</v>
      </c>
      <c r="B89" s="0" t="n">
        <v>-63.7115357227006</v>
      </c>
      <c r="D89" s="0" t="n">
        <v>77</v>
      </c>
      <c r="E89" s="0" t="n">
        <v>-25.7680679406493</v>
      </c>
    </row>
    <row r="90" customFormat="false" ht="12.75" hidden="false" customHeight="false" outlineLevel="0" collapsed="false">
      <c r="A90" s="0" t="n">
        <v>78</v>
      </c>
      <c r="B90" s="0" t="n">
        <v>-63.6743321505387</v>
      </c>
      <c r="D90" s="0" t="n">
        <v>78</v>
      </c>
      <c r="E90" s="0" t="n">
        <v>-25.8071324624474</v>
      </c>
    </row>
    <row r="91" customFormat="false" ht="12.75" hidden="false" customHeight="false" outlineLevel="0" collapsed="false">
      <c r="A91" s="0" t="n">
        <v>79</v>
      </c>
      <c r="B91" s="0" t="n">
        <v>-63.7115794729919</v>
      </c>
      <c r="D91" s="0" t="n">
        <v>79</v>
      </c>
      <c r="E91" s="0" t="n">
        <v>-25.8012172796084</v>
      </c>
    </row>
    <row r="92" customFormat="false" ht="12.75" hidden="false" customHeight="false" outlineLevel="0" collapsed="false">
      <c r="A92" s="0" t="n">
        <v>80</v>
      </c>
      <c r="B92" s="0" t="n">
        <v>-63.6962669544729</v>
      </c>
      <c r="D92" s="0" t="n">
        <v>80</v>
      </c>
      <c r="E92" s="0" t="n">
        <v>-25.8269841193297</v>
      </c>
    </row>
    <row r="93" customFormat="false" ht="12.75" hidden="false" customHeight="false" outlineLevel="0" collapsed="false">
      <c r="A93" s="0" t="n">
        <v>81</v>
      </c>
      <c r="B93" s="0" t="n">
        <v>-63.7143423669408</v>
      </c>
      <c r="D93" s="0" t="n">
        <v>81</v>
      </c>
      <c r="E93" s="0" t="n">
        <v>-25.8208553936138</v>
      </c>
    </row>
    <row r="94" customFormat="false" ht="12.75" hidden="false" customHeight="false" outlineLevel="0" collapsed="false">
      <c r="A94" s="0" t="n">
        <v>82</v>
      </c>
      <c r="B94" s="0" t="n">
        <v>-63.6864215801958</v>
      </c>
      <c r="D94" s="0" t="n">
        <v>82</v>
      </c>
      <c r="E94" s="0" t="n">
        <v>-25.8362883751104</v>
      </c>
    </row>
    <row r="95" customFormat="false" ht="12.75" hidden="false" customHeight="false" outlineLevel="0" collapsed="false">
      <c r="A95" s="0" t="n">
        <v>83</v>
      </c>
      <c r="B95" s="0" t="n">
        <v>-63.7221953282238</v>
      </c>
      <c r="D95" s="0" t="n">
        <v>83</v>
      </c>
      <c r="E95" s="0" t="n">
        <v>-25.8740995769675</v>
      </c>
    </row>
    <row r="96" customFormat="false" ht="12.75" hidden="false" customHeight="false" outlineLevel="0" collapsed="false">
      <c r="A96" s="0" t="n">
        <v>84</v>
      </c>
      <c r="B96" s="0" t="n">
        <v>-63.6738206402833</v>
      </c>
      <c r="D96" s="0" t="n">
        <v>84</v>
      </c>
      <c r="E96" s="0" t="n">
        <v>-25.8486704925156</v>
      </c>
    </row>
    <row r="97" customFormat="false" ht="12.75" hidden="false" customHeight="false" outlineLevel="0" collapsed="false">
      <c r="A97" s="0" t="n">
        <v>85</v>
      </c>
      <c r="B97" s="0" t="n">
        <v>-63.6988466935768</v>
      </c>
      <c r="D97" s="0" t="n">
        <v>85</v>
      </c>
      <c r="E97" s="0" t="n">
        <v>-25.892793421845</v>
      </c>
    </row>
    <row r="98" customFormat="false" ht="12.75" hidden="false" customHeight="false" outlineLevel="0" collapsed="false">
      <c r="A98" s="0" t="n">
        <v>86</v>
      </c>
      <c r="B98" s="0" t="n">
        <v>-63.6690901027696</v>
      </c>
      <c r="D98" s="0" t="n">
        <v>86</v>
      </c>
      <c r="E98" s="0" t="n">
        <v>-25.9044955887861</v>
      </c>
    </row>
    <row r="99" customFormat="false" ht="12.75" hidden="false" customHeight="false" outlineLevel="0" collapsed="false">
      <c r="A99" s="0" t="n">
        <v>87</v>
      </c>
      <c r="B99" s="0" t="n">
        <v>-63.6995006195639</v>
      </c>
      <c r="D99" s="0" t="n">
        <v>87</v>
      </c>
      <c r="E99" s="0" t="n">
        <v>-25.9372245581303</v>
      </c>
    </row>
    <row r="100" customFormat="false" ht="12.75" hidden="false" customHeight="false" outlineLevel="0" collapsed="false">
      <c r="A100" s="0" t="n">
        <v>88</v>
      </c>
      <c r="B100" s="0" t="n">
        <v>-63.6733535794554</v>
      </c>
      <c r="D100" s="0" t="n">
        <v>88</v>
      </c>
      <c r="E100" s="0" t="n">
        <v>-25.9472571451079</v>
      </c>
    </row>
    <row r="101" customFormat="false" ht="12.75" hidden="false" customHeight="false" outlineLevel="0" collapsed="false">
      <c r="A101" s="0" t="n">
        <v>89</v>
      </c>
      <c r="B101" s="0" t="n">
        <v>-63.6850051287056</v>
      </c>
      <c r="D101" s="0" t="n">
        <v>89</v>
      </c>
      <c r="E101" s="0" t="n">
        <v>-25.9448728531825</v>
      </c>
    </row>
    <row r="102" customFormat="false" ht="12.75" hidden="false" customHeight="false" outlineLevel="0" collapsed="false">
      <c r="A102" s="0" t="n">
        <v>90</v>
      </c>
      <c r="B102" s="0" t="n">
        <v>-63.6939774820464</v>
      </c>
      <c r="D102" s="0" t="n">
        <v>90</v>
      </c>
      <c r="E102" s="0" t="n">
        <v>-26.007734873571</v>
      </c>
    </row>
    <row r="103" customFormat="false" ht="12.75" hidden="false" customHeight="false" outlineLevel="0" collapsed="false">
      <c r="A103" s="0" t="n">
        <v>91</v>
      </c>
      <c r="B103" s="0" t="n">
        <v>-63.7486805607412</v>
      </c>
      <c r="D103" s="0" t="n">
        <v>91</v>
      </c>
      <c r="E103" s="0" t="n">
        <v>-26.0041595106763</v>
      </c>
    </row>
    <row r="104" customFormat="false" ht="12.75" hidden="false" customHeight="false" outlineLevel="0" collapsed="false">
      <c r="A104" s="0" t="n">
        <v>92</v>
      </c>
      <c r="B104" s="0" t="n">
        <v>-63.7457967329952</v>
      </c>
      <c r="D104" s="0" t="n">
        <v>92</v>
      </c>
      <c r="E104" s="0" t="n">
        <v>-26.033943340621</v>
      </c>
    </row>
    <row r="105" customFormat="false" ht="12.75" hidden="false" customHeight="false" outlineLevel="0" collapsed="false">
      <c r="A105" s="0" t="n">
        <v>93</v>
      </c>
      <c r="B105" s="0" t="n">
        <v>-63.7764568383544</v>
      </c>
      <c r="D105" s="0" t="n">
        <v>93</v>
      </c>
      <c r="E105" s="0" t="n">
        <v>-26.0248037261335</v>
      </c>
    </row>
    <row r="106" customFormat="false" ht="12.75" hidden="false" customHeight="false" outlineLevel="0" collapsed="false">
      <c r="A106" s="0" t="n">
        <v>94</v>
      </c>
      <c r="B106" s="0" t="n">
        <v>-63.7928363201525</v>
      </c>
      <c r="D106" s="0" t="n">
        <v>94</v>
      </c>
      <c r="E106" s="0" t="n">
        <v>-26.1233587699576</v>
      </c>
    </row>
    <row r="107" customFormat="false" ht="12.75" hidden="false" customHeight="false" outlineLevel="0" collapsed="false">
      <c r="A107" s="0" t="n">
        <v>95</v>
      </c>
      <c r="B107" s="0" t="n">
        <v>-63.8383459895035</v>
      </c>
      <c r="D107" s="0" t="n">
        <v>95</v>
      </c>
      <c r="E107" s="0" t="n">
        <v>-26.152286936105</v>
      </c>
    </row>
    <row r="108" customFormat="false" ht="12.75" hidden="false" customHeight="false" outlineLevel="0" collapsed="false">
      <c r="A108" s="0" t="n">
        <v>96</v>
      </c>
      <c r="B108" s="0" t="n">
        <v>-63.8288513870133</v>
      </c>
      <c r="D108" s="0" t="n">
        <v>96</v>
      </c>
      <c r="E108" s="0" t="n">
        <v>-26.2149201890597</v>
      </c>
    </row>
    <row r="109" customFormat="false" ht="12.75" hidden="false" customHeight="false" outlineLevel="0" collapsed="false">
      <c r="A109" s="0" t="n">
        <v>97</v>
      </c>
      <c r="B109" s="0" t="n">
        <v>-63.8898932291888</v>
      </c>
      <c r="D109" s="0" t="n">
        <v>97</v>
      </c>
      <c r="E109" s="0" t="n">
        <v>-26.201153130659</v>
      </c>
    </row>
    <row r="110" customFormat="false" ht="12.75" hidden="false" customHeight="false" outlineLevel="0" collapsed="false">
      <c r="A110" s="0" t="n">
        <v>98</v>
      </c>
      <c r="B110" s="0" t="n">
        <v>-63.8793998412584</v>
      </c>
      <c r="D110" s="0" t="n">
        <v>98</v>
      </c>
      <c r="E110" s="0" t="n">
        <v>-26.2792898430044</v>
      </c>
    </row>
    <row r="111" customFormat="false" ht="12.75" hidden="false" customHeight="false" outlineLevel="0" collapsed="false">
      <c r="A111" s="0" t="n">
        <v>99</v>
      </c>
      <c r="B111" s="0" t="n">
        <v>-63.9164402142726</v>
      </c>
      <c r="D111" s="0" t="n">
        <v>99</v>
      </c>
      <c r="E111" s="0" t="n">
        <v>-26.2773406516484</v>
      </c>
    </row>
    <row r="112" customFormat="false" ht="12.75" hidden="false" customHeight="false" outlineLevel="0" collapsed="false">
      <c r="A112" s="0" t="n">
        <v>100</v>
      </c>
      <c r="B112" s="0" t="n">
        <v>-63.9104386998008</v>
      </c>
      <c r="D112" s="0" t="n">
        <v>100</v>
      </c>
      <c r="E112" s="0" t="n">
        <v>-26.3355957528338</v>
      </c>
    </row>
    <row r="113" customFormat="false" ht="12.75" hidden="false" customHeight="false" outlineLevel="0" collapsed="false">
      <c r="A113" s="0" t="n">
        <v>101</v>
      </c>
      <c r="B113" s="0" t="n">
        <v>-63.9278413781147</v>
      </c>
      <c r="D113" s="0" t="n">
        <v>101</v>
      </c>
      <c r="E113" s="0" t="n">
        <v>-26.293110124448</v>
      </c>
    </row>
    <row r="114" customFormat="false" ht="12.75" hidden="false" customHeight="false" outlineLevel="0" collapsed="false">
      <c r="A114" s="0" t="n">
        <v>102</v>
      </c>
      <c r="B114" s="0" t="n">
        <v>-63.8873311145518</v>
      </c>
      <c r="D114" s="0" t="n">
        <v>102</v>
      </c>
      <c r="E114" s="0" t="n">
        <v>-26.3767977645661</v>
      </c>
    </row>
    <row r="115" customFormat="false" ht="12.75" hidden="false" customHeight="false" outlineLevel="0" collapsed="false">
      <c r="A115" s="0" t="n">
        <v>103</v>
      </c>
      <c r="B115" s="0" t="n">
        <v>-63.9262859712288</v>
      </c>
      <c r="D115" s="0" t="n">
        <v>103</v>
      </c>
      <c r="E115" s="0" t="n">
        <v>-26.3544866209236</v>
      </c>
    </row>
    <row r="116" customFormat="false" ht="12.75" hidden="false" customHeight="false" outlineLevel="0" collapsed="false">
      <c r="A116" s="0" t="n">
        <v>104</v>
      </c>
      <c r="B116" s="0" t="n">
        <v>-63.9021896973737</v>
      </c>
      <c r="D116" s="0" t="n">
        <v>104</v>
      </c>
      <c r="E116" s="0" t="n">
        <v>-26.4040576644784</v>
      </c>
    </row>
    <row r="117" customFormat="false" ht="12.75" hidden="false" customHeight="false" outlineLevel="0" collapsed="false">
      <c r="A117" s="0" t="n">
        <v>105</v>
      </c>
      <c r="B117" s="0" t="n">
        <v>-63.9350131566285</v>
      </c>
      <c r="D117" s="0" t="n">
        <v>105</v>
      </c>
      <c r="E117" s="0" t="n">
        <v>-26.3641776125575</v>
      </c>
    </row>
    <row r="118" customFormat="false" ht="12.75" hidden="false" customHeight="false" outlineLevel="0" collapsed="false">
      <c r="A118" s="0" t="n">
        <v>106</v>
      </c>
      <c r="B118" s="0" t="n">
        <v>-63.9285418881159</v>
      </c>
      <c r="D118" s="0" t="n">
        <v>106</v>
      </c>
      <c r="E118" s="0" t="n">
        <v>-26.4301906070098</v>
      </c>
    </row>
    <row r="119" customFormat="false" ht="12.75" hidden="false" customHeight="false" outlineLevel="0" collapsed="false">
      <c r="A119" s="0" t="n">
        <v>107</v>
      </c>
      <c r="B119" s="0" t="n">
        <v>-63.964393063985</v>
      </c>
      <c r="D119" s="0" t="n">
        <v>107</v>
      </c>
      <c r="E119" s="0" t="n">
        <v>-26.3698103322599</v>
      </c>
    </row>
    <row r="120" customFormat="false" ht="12.75" hidden="false" customHeight="false" outlineLevel="0" collapsed="false">
      <c r="A120" s="0" t="n">
        <v>108</v>
      </c>
      <c r="B120" s="0" t="n">
        <v>-63.9424581964617</v>
      </c>
      <c r="D120" s="0" t="n">
        <v>108</v>
      </c>
      <c r="E120" s="0" t="n">
        <v>-26.4210937805769</v>
      </c>
    </row>
    <row r="121" customFormat="false" ht="12.75" hidden="false" customHeight="false" outlineLevel="0" collapsed="false">
      <c r="A121" s="0" t="n">
        <v>109</v>
      </c>
      <c r="B121" s="0" t="n">
        <v>-63.9964255567118</v>
      </c>
      <c r="D121" s="0" t="n">
        <v>109</v>
      </c>
      <c r="E121" s="0" t="n">
        <v>-26.4008561890864</v>
      </c>
    </row>
    <row r="122" customFormat="false" ht="12.75" hidden="false" customHeight="false" outlineLevel="0" collapsed="false">
      <c r="A122" s="0" t="n">
        <v>110</v>
      </c>
      <c r="B122" s="0" t="n">
        <v>-63.9719252381518</v>
      </c>
      <c r="D122" s="0" t="n">
        <v>110</v>
      </c>
      <c r="E122" s="0" t="n">
        <v>-26.4467294584784</v>
      </c>
    </row>
    <row r="123" customFormat="false" ht="12.75" hidden="false" customHeight="false" outlineLevel="0" collapsed="false">
      <c r="A123" s="0" t="n">
        <v>111</v>
      </c>
      <c r="B123" s="0" t="n">
        <v>-63.9771685865542</v>
      </c>
      <c r="D123" s="0" t="n">
        <v>111</v>
      </c>
      <c r="E123" s="0" t="n">
        <v>-26.376128401141</v>
      </c>
    </row>
    <row r="124" customFormat="false" ht="12.75" hidden="false" customHeight="false" outlineLevel="0" collapsed="false">
      <c r="A124" s="0" t="n">
        <v>112</v>
      </c>
      <c r="B124" s="0" t="n">
        <v>-63.9396716056875</v>
      </c>
      <c r="D124" s="0" t="n">
        <v>112</v>
      </c>
      <c r="E124" s="0" t="n">
        <v>-26.371519162635</v>
      </c>
    </row>
    <row r="125" customFormat="false" ht="12.75" hidden="false" customHeight="false" outlineLevel="0" collapsed="false">
      <c r="A125" s="0" t="n">
        <v>113</v>
      </c>
      <c r="B125" s="0" t="n">
        <v>-63.9583641878683</v>
      </c>
      <c r="D125" s="0" t="n">
        <v>113</v>
      </c>
      <c r="E125" s="0" t="n">
        <v>-26.3301915054691</v>
      </c>
    </row>
    <row r="126" customFormat="false" ht="12.75" hidden="false" customHeight="false" outlineLevel="0" collapsed="false">
      <c r="A126" s="0" t="n">
        <v>114</v>
      </c>
      <c r="B126" s="0" t="n">
        <v>-63.9243421857488</v>
      </c>
      <c r="D126" s="0" t="n">
        <v>114</v>
      </c>
      <c r="E126" s="0" t="n">
        <v>-26.3569476532968</v>
      </c>
    </row>
    <row r="127" customFormat="false" ht="12.75" hidden="false" customHeight="false" outlineLevel="0" collapsed="false">
      <c r="A127" s="0" t="n">
        <v>115</v>
      </c>
      <c r="B127" s="0" t="n">
        <v>-63.9797676551338</v>
      </c>
      <c r="D127" s="0" t="n">
        <v>115</v>
      </c>
      <c r="E127" s="0" t="n">
        <v>-26.331020074215</v>
      </c>
    </row>
    <row r="128" customFormat="false" ht="12.75" hidden="false" customHeight="false" outlineLevel="0" collapsed="false">
      <c r="A128" s="0" t="n">
        <v>116</v>
      </c>
      <c r="B128" s="0" t="n">
        <v>-63.9328853640198</v>
      </c>
      <c r="D128" s="0" t="n">
        <v>116</v>
      </c>
      <c r="E128" s="0" t="n">
        <v>-26.3131802328553</v>
      </c>
    </row>
    <row r="129" customFormat="false" ht="12.75" hidden="false" customHeight="false" outlineLevel="0" collapsed="false">
      <c r="A129" s="0" t="n">
        <v>117</v>
      </c>
      <c r="B129" s="0" t="n">
        <v>-63.9415218607423</v>
      </c>
      <c r="D129" s="0" t="n">
        <v>117</v>
      </c>
      <c r="E129" s="0" t="n">
        <v>-26.2482244396612</v>
      </c>
    </row>
    <row r="130" customFormat="false" ht="12.75" hidden="false" customHeight="false" outlineLevel="0" collapsed="false">
      <c r="A130" s="0" t="n">
        <v>118</v>
      </c>
      <c r="B130" s="0" t="n">
        <v>-63.9202129947297</v>
      </c>
      <c r="D130" s="0" t="n">
        <v>118</v>
      </c>
      <c r="E130" s="0" t="n">
        <v>-26.3072232117941</v>
      </c>
    </row>
    <row r="131" customFormat="false" ht="12.75" hidden="false" customHeight="false" outlineLevel="0" collapsed="false">
      <c r="A131" s="0" t="n">
        <v>119</v>
      </c>
      <c r="B131" s="0" t="n">
        <v>-63.9748261310006</v>
      </c>
      <c r="D131" s="0" t="n">
        <v>119</v>
      </c>
      <c r="E131" s="0" t="n">
        <v>-26.2715247235692</v>
      </c>
    </row>
    <row r="132" customFormat="false" ht="12.75" hidden="false" customHeight="false" outlineLevel="0" collapsed="false">
      <c r="A132" s="0" t="n">
        <v>120</v>
      </c>
      <c r="B132" s="0" t="n">
        <v>-63.9611108155809</v>
      </c>
      <c r="D132" s="0" t="n">
        <v>120</v>
      </c>
      <c r="E132" s="0" t="n">
        <v>-26.3305759214432</v>
      </c>
    </row>
    <row r="133" customFormat="false" ht="12.75" hidden="false" customHeight="false" outlineLevel="0" collapsed="false">
      <c r="A133" s="0" t="n">
        <v>121</v>
      </c>
      <c r="B133" s="0" t="n">
        <v>-64.0080155996218</v>
      </c>
      <c r="D133" s="0" t="n">
        <v>121</v>
      </c>
      <c r="E133" s="0" t="n">
        <v>-26.2837595025515</v>
      </c>
    </row>
    <row r="134" customFormat="false" ht="12.75" hidden="false" customHeight="false" outlineLevel="0" collapsed="false">
      <c r="A134" s="0" t="n">
        <v>122</v>
      </c>
      <c r="B134" s="0" t="n">
        <v>-64.0017377244659</v>
      </c>
      <c r="D134" s="0" t="n">
        <v>122</v>
      </c>
      <c r="E134" s="0" t="n">
        <v>-26.3340976304503</v>
      </c>
    </row>
    <row r="135" customFormat="false" ht="12.75" hidden="false" customHeight="false" outlineLevel="0" collapsed="false">
      <c r="A135" s="0" t="n">
        <v>123</v>
      </c>
      <c r="B135" s="0" t="n">
        <v>-64.0347196151138</v>
      </c>
      <c r="D135" s="0" t="n">
        <v>123</v>
      </c>
      <c r="E135" s="0" t="n">
        <v>-26.2885888067183</v>
      </c>
    </row>
    <row r="136" customFormat="false" ht="12.75" hidden="false" customHeight="false" outlineLevel="0" collapsed="false">
      <c r="A136" s="0" t="n">
        <v>124</v>
      </c>
      <c r="B136" s="0" t="n">
        <v>-64.033082676658</v>
      </c>
      <c r="D136" s="0" t="n">
        <v>124</v>
      </c>
      <c r="E136" s="0" t="n">
        <v>-26.2931037111041</v>
      </c>
    </row>
    <row r="137" customFormat="false" ht="12.75" hidden="false" customHeight="false" outlineLevel="0" collapsed="false">
      <c r="A137" s="0" t="n">
        <v>125</v>
      </c>
      <c r="B137" s="0" t="n">
        <v>-64.0600616763447</v>
      </c>
      <c r="D137" s="0" t="n">
        <v>125</v>
      </c>
      <c r="E137" s="0" t="n">
        <v>-26.2665590499372</v>
      </c>
    </row>
    <row r="138" customFormat="false" ht="12.75" hidden="false" customHeight="false" outlineLevel="0" collapsed="false">
      <c r="A138" s="0" t="n">
        <v>126</v>
      </c>
      <c r="B138" s="0" t="n">
        <v>-64.0493567861774</v>
      </c>
      <c r="D138" s="0" t="n">
        <v>126</v>
      </c>
      <c r="E138" s="0" t="n">
        <v>-26.3254649144826</v>
      </c>
    </row>
    <row r="139" customFormat="false" ht="12.75" hidden="false" customHeight="false" outlineLevel="0" collapsed="false">
      <c r="A139" s="0" t="n">
        <v>127</v>
      </c>
      <c r="B139" s="0" t="n">
        <v>-64.1013765764093</v>
      </c>
      <c r="D139" s="0" t="n">
        <v>127</v>
      </c>
      <c r="E139" s="0" t="n">
        <v>-26.3080191694902</v>
      </c>
    </row>
    <row r="140" customFormat="false" ht="12.75" hidden="false" customHeight="false" outlineLevel="0" collapsed="false">
      <c r="A140" s="0" t="n">
        <v>128</v>
      </c>
      <c r="B140" s="0" t="n">
        <v>-64.0842763114119</v>
      </c>
      <c r="D140" s="0" t="n">
        <v>128</v>
      </c>
      <c r="E140" s="0" t="n">
        <v>-26.3206076908547</v>
      </c>
    </row>
    <row r="141" customFormat="false" ht="12.75" hidden="false" customHeight="false" outlineLevel="0" collapsed="false">
      <c r="A141" s="0" t="n">
        <v>129</v>
      </c>
      <c r="B141" s="0" t="n">
        <v>-64.1139035362057</v>
      </c>
      <c r="D141" s="0" t="n">
        <v>129</v>
      </c>
      <c r="E141" s="0" t="n">
        <v>-26.2737225403292</v>
      </c>
    </row>
    <row r="142" customFormat="false" ht="12.75" hidden="false" customHeight="false" outlineLevel="0" collapsed="false">
      <c r="A142" s="0" t="n">
        <v>130</v>
      </c>
      <c r="B142" s="0" t="n">
        <v>-64.0832416431601</v>
      </c>
      <c r="D142" s="0" t="n">
        <v>130</v>
      </c>
      <c r="E142" s="0" t="n">
        <v>-26.3228893115812</v>
      </c>
    </row>
    <row r="143" customFormat="false" ht="12.75" hidden="false" customHeight="false" outlineLevel="0" collapsed="false">
      <c r="A143" s="0" t="n">
        <v>131</v>
      </c>
      <c r="B143" s="0" t="n">
        <v>-64.0865935625376</v>
      </c>
      <c r="D143" s="0" t="n">
        <v>131</v>
      </c>
      <c r="E143" s="0" t="n">
        <v>-26.2701196709932</v>
      </c>
    </row>
    <row r="144" customFormat="false" ht="12.75" hidden="false" customHeight="false" outlineLevel="0" collapsed="false">
      <c r="A144" s="0" t="n">
        <v>132</v>
      </c>
      <c r="B144" s="0" t="n">
        <v>-64.0326303594641</v>
      </c>
      <c r="D144" s="0" t="n">
        <v>132</v>
      </c>
      <c r="E144" s="0" t="n">
        <v>-26.2921978257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3T15:38:11Z</dcterms:created>
  <dc:creator>The Developer</dc:creator>
  <dc:description/>
  <dc:language>en-US</dc:language>
  <cp:lastModifiedBy>mplanchard</cp:lastModifiedBy>
  <dcterms:modified xsi:type="dcterms:W3CDTF">2009-12-23T20:22:52Z</dcterms:modified>
  <cp:revision>0</cp:revision>
  <dc:subject>Template for FloWorks Results Goals</dc:subject>
  <dc:title>Goals Template</dc:title>
</cp:coreProperties>
</file>